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lton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Supply Room</t>
  </si>
  <si>
    <t xml:space="preserve">Teacher's Lounge</t>
  </si>
  <si>
    <t xml:space="preserve">Asst. Prin.</t>
  </si>
  <si>
    <t xml:space="preserve">Book Room 1</t>
  </si>
  <si>
    <t xml:space="preserve">Nurse's Room</t>
  </si>
  <si>
    <t xml:space="preserve">Guidance</t>
  </si>
  <si>
    <t xml:space="preserve">LD Room</t>
  </si>
  <si>
    <t xml:space="preserve">Custodian</t>
  </si>
  <si>
    <t xml:space="preserve">Library</t>
  </si>
  <si>
    <t xml:space="preserve">SLR</t>
  </si>
  <si>
    <t xml:space="preserve">Reading Coord.</t>
  </si>
  <si>
    <t xml:space="preserve">Kitchen</t>
  </si>
  <si>
    <t xml:space="preserve">Unknown</t>
  </si>
  <si>
    <t xml:space="preserve">Book Room II</t>
  </si>
  <si>
    <t xml:space="preserve">Prin. Office</t>
  </si>
  <si>
    <t xml:space="preserve">Pantry</t>
  </si>
  <si>
    <t xml:space="preserve">Kitchen Office</t>
  </si>
  <si>
    <t xml:space="preserve">Science Rm.</t>
  </si>
  <si>
    <t xml:space="preserve">Cafeteria</t>
  </si>
  <si>
    <t xml:space="preserve">SLL</t>
  </si>
  <si>
    <t xml:space="preserve">Work Room</t>
  </si>
  <si>
    <t xml:space="preserve">Office</t>
  </si>
  <si>
    <t xml:space="preserve">Speech</t>
  </si>
  <si>
    <t xml:space="preserve">Air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n">
        <v>27105</v>
      </c>
      <c r="J2" s="1" t="s">
        <v>23</v>
      </c>
      <c r="L2" s="3" t="n">
        <v>32678</v>
      </c>
      <c r="N2" s="1" t="s">
        <v>24</v>
      </c>
      <c r="O2" s="2" t="n">
        <v>6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6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31</v>
      </c>
      <c r="O4" s="2" t="n">
        <v>5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6</v>
      </c>
      <c r="O5" s="2" t="n">
        <v>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22</v>
      </c>
      <c r="O6" s="2" t="n">
        <v>4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32</v>
      </c>
      <c r="O7" s="2" t="n">
        <v>4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7</v>
      </c>
      <c r="O8" s="2" t="n">
        <v>4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8</v>
      </c>
      <c r="O9" s="2" t="n">
        <v>4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9</v>
      </c>
      <c r="O10" s="2" t="n">
        <v>4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0</v>
      </c>
      <c r="O11" s="2" t="n">
        <v>4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1</v>
      </c>
      <c r="O12" s="2" t="n">
        <v>4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2</v>
      </c>
      <c r="O13" s="2" t="n">
        <v>4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3</v>
      </c>
      <c r="O14" s="2" t="n">
        <v>4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4</v>
      </c>
      <c r="O15" s="2" t="n">
        <v>4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35</v>
      </c>
      <c r="O16" s="2" t="n">
        <v>4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5</v>
      </c>
      <c r="O17" s="2" t="n">
        <v>4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85</v>
      </c>
      <c r="O18" s="2" t="n">
        <v>4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6</v>
      </c>
      <c r="O19" s="2" t="n">
        <v>4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7</v>
      </c>
      <c r="O20" s="2" t="n">
        <v>4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8</v>
      </c>
      <c r="O21" s="2" t="n">
        <v>4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9</v>
      </c>
      <c r="O22" s="2" t="n">
        <v>4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0</v>
      </c>
      <c r="O23" s="2" t="n">
        <v>4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41</v>
      </c>
      <c r="O24" s="2" t="n">
        <v>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84</v>
      </c>
      <c r="O25" s="2" t="n">
        <v>3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42</v>
      </c>
      <c r="O26" s="2" t="n">
        <v>3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82</v>
      </c>
      <c r="O27" s="2" t="n">
        <v>3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34</v>
      </c>
      <c r="O28" s="2" t="n">
        <v>3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33</v>
      </c>
      <c r="O29" s="2" t="n">
        <v>3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37</v>
      </c>
      <c r="O30" s="2" t="n">
        <v>3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43</v>
      </c>
      <c r="O31" s="2" t="n">
        <v>3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5</v>
      </c>
      <c r="O32" s="2" t="n">
        <v>3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83</v>
      </c>
      <c r="O33" s="2" t="n">
        <v>3.4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86</v>
      </c>
      <c r="O34" s="2" t="n">
        <v>3.4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23</v>
      </c>
      <c r="O35" s="2" t="n">
        <v>3.4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36</v>
      </c>
      <c r="O36" s="2" t="n">
        <v>3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38</v>
      </c>
      <c r="O37" s="2" t="n">
        <v>3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14</v>
      </c>
      <c r="O38" s="2" t="n">
        <v>3.2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21</v>
      </c>
      <c r="O39" s="2" t="n">
        <v>3.1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4</v>
      </c>
      <c r="O40" s="2" t="n">
        <v>3.1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13</v>
      </c>
      <c r="O41" s="2" t="n">
        <v>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28</v>
      </c>
      <c r="O42" s="2" t="n">
        <v>3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12</v>
      </c>
      <c r="O43" s="2" t="n">
        <v>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45</v>
      </c>
      <c r="O44" s="2" t="n">
        <v>2.9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27</v>
      </c>
      <c r="O45" s="2" t="n">
        <v>2.8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16</v>
      </c>
      <c r="O46" s="2" t="n">
        <v>2.5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17</v>
      </c>
      <c r="O47" s="2" t="n">
        <v>2.4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24</v>
      </c>
      <c r="O48" s="2" t="n">
        <v>2.2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11</v>
      </c>
      <c r="O49" s="2" t="n">
        <v>2.2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25</v>
      </c>
      <c r="O50" s="2" t="n">
        <v>2.1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81</v>
      </c>
      <c r="O51" s="2" t="n">
        <v>2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18</v>
      </c>
      <c r="O52" s="2" t="n">
        <v>1.9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46</v>
      </c>
      <c r="O53" s="2" t="n">
        <v>1.8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47</v>
      </c>
      <c r="O54" s="2" t="n">
        <v>0</v>
      </c>
    </row>
    <row r="56" customFormat="false" ht="12.75" hidden="false" customHeight="false" outlineLevel="0" collapsed="false">
      <c r="N56" s="1" t="s">
        <v>48</v>
      </c>
      <c r="O56" s="2" t="n">
        <f aca="false">AVERAGE(O2:O54)</f>
        <v>3.6377358490566</v>
      </c>
    </row>
    <row r="57" customFormat="false" ht="12.75" hidden="false" customHeight="false" outlineLevel="0" collapsed="false">
      <c r="N57" s="1" t="s">
        <v>49</v>
      </c>
      <c r="O57" s="2" t="n">
        <f aca="false">MEDIAN(O2:O54)</f>
        <v>3.8</v>
      </c>
    </row>
    <row r="58" customFormat="false" ht="12.75" hidden="false" customHeight="false" outlineLevel="0" collapsed="false">
      <c r="N58" s="1" t="s">
        <v>50</v>
      </c>
      <c r="O58" s="0" t="n">
        <v>6.8</v>
      </c>
    </row>
    <row r="59" customFormat="false" ht="12.75" hidden="false" customHeight="false" outlineLevel="0" collapsed="false">
      <c r="N59" s="1" t="s">
        <v>51</v>
      </c>
      <c r="O59" s="0" t="n">
        <v>53</v>
      </c>
    </row>
    <row r="60" customFormat="false" ht="12.75" hidden="false" customHeight="false" outlineLevel="0" collapsed="false">
      <c r="N60" s="1" t="s">
        <v>52</v>
      </c>
      <c r="O60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12:11Z</dcterms:created>
  <dc:creator>Talytha Moore</dc:creator>
  <dc:description/>
  <dc:language>en-US</dc:language>
  <cp:lastModifiedBy>Talytha Moore</cp:lastModifiedBy>
  <dcterms:modified xsi:type="dcterms:W3CDTF">2009-10-22T15:14:00Z</dcterms:modified>
  <cp:revision>0</cp:revision>
  <dc:subject/>
  <dc:title/>
</cp:coreProperties>
</file>